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№ 3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 на 2016 - 2018 годы утвержденное постановлением от 12.12.2016 № 116-п</t>
  </si>
  <si>
    <t xml:space="preserve">Приложение № 5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 на 2016 - 2018 годы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6 год</t>
  </si>
  <si>
    <t xml:space="preserve">2017 год</t>
  </si>
  <si>
    <t xml:space="preserve">2018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6 - 2018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2" customFormat="false" ht="64.5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881</v>
      </c>
      <c r="E8" s="10" t="n">
        <f aca="false">E10+E11+E13</f>
        <v>453.4</v>
      </c>
      <c r="F8" s="10" t="n">
        <f aca="false">F10+F11+F13</f>
        <v>458.5</v>
      </c>
      <c r="G8" s="10" t="n">
        <f aca="false">G10+G11+G13</f>
        <v>1792.9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16+D27</f>
        <v>256</v>
      </c>
      <c r="E10" s="11" t="n">
        <f aca="false">E22</f>
        <v>40</v>
      </c>
      <c r="F10" s="11" t="n">
        <f aca="false">F22</f>
        <v>40</v>
      </c>
      <c r="G10" s="11" t="n">
        <f aca="false">G22+G27+G16</f>
        <v>336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</f>
        <v>115.4</v>
      </c>
      <c r="E11" s="11" t="n">
        <f aca="false">E28</f>
        <v>0</v>
      </c>
      <c r="F11" s="11" t="n">
        <f aca="false">F28</f>
        <v>0</v>
      </c>
      <c r="G11" s="11" t="n">
        <f aca="false">G23+G28+G17</f>
        <v>115.4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0</f>
        <v>509.6</v>
      </c>
      <c r="E13" s="11" t="n">
        <f aca="false">E19+E24+E30</f>
        <v>413.4</v>
      </c>
      <c r="F13" s="11" t="n">
        <f aca="false">F19+F24+F30</f>
        <v>418.5</v>
      </c>
      <c r="G13" s="11" t="n">
        <f aca="false">G19+G24+G30</f>
        <v>1341.5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383.5</v>
      </c>
      <c r="E14" s="10" t="n">
        <f aca="false">E19</f>
        <v>200</v>
      </c>
      <c r="F14" s="10" t="n">
        <f aca="false">F19</f>
        <v>200</v>
      </c>
      <c r="G14" s="10" t="n">
        <f aca="false">G19+G17</f>
        <v>783.5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15.4</v>
      </c>
      <c r="E17" s="11"/>
      <c r="F17" s="11"/>
      <c r="G17" s="11" t="n">
        <f aca="false">D17+E17+F17</f>
        <v>115.4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268.1</v>
      </c>
      <c r="E19" s="11" t="n">
        <v>200</v>
      </c>
      <c r="F19" s="11" t="n">
        <v>200</v>
      </c>
      <c r="G19" s="11" t="n">
        <f aca="false">D19+E19+F19</f>
        <v>668.1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04.6</v>
      </c>
      <c r="E20" s="10" t="n">
        <f aca="false">E24+E22</f>
        <v>98.3</v>
      </c>
      <c r="F20" s="10" t="n">
        <f aca="false">F24+F22</f>
        <v>98.3</v>
      </c>
      <c r="G20" s="10" t="n">
        <f aca="false">G24+G22</f>
        <v>301.2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78.2</v>
      </c>
      <c r="E22" s="11" t="n">
        <v>40</v>
      </c>
      <c r="F22" s="11" t="n">
        <v>40</v>
      </c>
      <c r="G22" s="11" t="n">
        <f aca="false">D22+E22+F22</f>
        <v>158.2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26.4</v>
      </c>
      <c r="E24" s="11" t="n">
        <v>58.3</v>
      </c>
      <c r="F24" s="11" t="n">
        <v>58.3</v>
      </c>
      <c r="G24" s="11" t="n">
        <f aca="false">D24+E24+F24</f>
        <v>143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392.9</v>
      </c>
      <c r="E25" s="10" t="n">
        <f aca="false">E30+E28+E27</f>
        <v>155.1</v>
      </c>
      <c r="F25" s="10" t="n">
        <f aca="false">F30+F28+F27</f>
        <v>160.2</v>
      </c>
      <c r="G25" s="10" t="n">
        <f aca="false">G30+G28+G27</f>
        <v>708.2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177.8</v>
      </c>
      <c r="E27" s="11"/>
      <c r="F27" s="11"/>
      <c r="G27" s="11" t="n">
        <f aca="false">F27+E27+D27</f>
        <v>177.8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215.1</v>
      </c>
      <c r="E30" s="11" t="n">
        <v>155.1</v>
      </c>
      <c r="F30" s="11" t="n">
        <v>160.2</v>
      </c>
      <c r="G30" s="11" t="n">
        <f aca="false">F30+E30+D30</f>
        <v>530.4</v>
      </c>
    </row>
    <row r="31" customFormat="false" ht="12.75" hidden="false" customHeight="true" outlineLevel="0" collapsed="false">
      <c r="A31" s="15"/>
      <c r="B31" s="15"/>
      <c r="C31" s="15"/>
      <c r="D31" s="16"/>
      <c r="E31" s="17"/>
      <c r="F31" s="17"/>
      <c r="G31" s="17"/>
    </row>
    <row r="33" customFormat="false" ht="25.5" hidden="false" customHeight="false" outlineLevel="0" collapsed="false">
      <c r="B33" s="1" t="s">
        <v>25</v>
      </c>
      <c r="D33" s="1" t="n">
        <v>2842.4</v>
      </c>
      <c r="E33" s="1" t="n">
        <v>2856.1</v>
      </c>
      <c r="F33" s="1" t="n">
        <v>2872.4</v>
      </c>
      <c r="G33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1:C31"/>
    <mergeCell ref="E31:G3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5T10:22:21Z</cp:lastPrinted>
  <dcterms:modified xsi:type="dcterms:W3CDTF">2016-12-15T10:22:25Z</dcterms:modified>
  <cp:revision>0</cp:revision>
  <dc:subject/>
  <dc:title/>
</cp:coreProperties>
</file>